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Monatl. Ladenpreis 1925-19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Durchschnitt-licher Ladenpreis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</t>
  </si>
  <si>
    <t xml:space="preserve">Dez</t>
  </si>
  <si>
    <t xml:space="preserve">Summe Mt Tit</t>
  </si>
  <si>
    <t xml:space="preserve"> Sum Mt Tit /12 </t>
  </si>
  <si>
    <t xml:space="preserve">Gesamt Ladepreis / Sum Tit RM</t>
  </si>
  <si>
    <r>
      <rPr>
        <sz val="10"/>
        <color rgb="FF3366FF"/>
        <rFont val="Arial"/>
        <family val="2"/>
      </rPr>
      <t xml:space="preserve"> Sum (Mt Tit x Mt Preis)</t>
    </r>
    <r>
      <rPr>
        <sz val="10"/>
        <color rgb="FF339966"/>
        <rFont val="Arial"/>
        <family val="2"/>
      </rPr>
      <t xml:space="preserve"> /Sum Tit RM</t>
    </r>
  </si>
  <si>
    <r>
      <rPr>
        <sz val="10"/>
        <color rgb="FF3366FF"/>
        <rFont val="Arial"/>
        <family val="2"/>
      </rPr>
      <t xml:space="preserve"> Sum (Mt Tit x Mt Preis) /Sum Tit all Wä   </t>
    </r>
    <r>
      <rPr>
        <sz val="10"/>
        <rFont val="Arial"/>
        <family val="2"/>
      </rPr>
      <t xml:space="preserve">Kontr</t>
    </r>
  </si>
  <si>
    <r>
      <rPr>
        <sz val="10"/>
        <rFont val="Arial"/>
        <family val="0"/>
      </rPr>
      <t xml:space="preserve">D.- Preise </t>
    </r>
    <r>
      <rPr>
        <sz val="10"/>
        <color rgb="FFFF0000"/>
        <rFont val="Arial"/>
        <family val="2"/>
      </rPr>
      <t xml:space="preserve">Vorgabe für Tabellenberech</t>
    </r>
  </si>
  <si>
    <r>
      <rPr>
        <sz val="10"/>
        <rFont val="Arial"/>
        <family val="0"/>
      </rPr>
      <t xml:space="preserve">Diff D- Preis </t>
    </r>
    <r>
      <rPr>
        <sz val="10"/>
        <color rgb="FFFF0000"/>
        <rFont val="Arial"/>
        <family val="2"/>
      </rPr>
      <t xml:space="preserve">Vorgabe</t>
    </r>
    <r>
      <rPr>
        <sz val="10"/>
        <rFont val="Arial"/>
        <family val="0"/>
      </rPr>
      <t xml:space="preserve"> - Summ Mt Tit/12 (Spalte O)</t>
    </r>
  </si>
  <si>
    <r>
      <rPr>
        <sz val="10"/>
        <color rgb="FFFF6600"/>
        <rFont val="Arial"/>
        <family val="2"/>
      </rPr>
      <t xml:space="preserve">Diff D- Preis </t>
    </r>
    <r>
      <rPr>
        <sz val="10"/>
        <color rgb="FFFF0000"/>
        <rFont val="Arial"/>
        <family val="2"/>
      </rPr>
      <t xml:space="preserve">Vorgabe</t>
    </r>
    <r>
      <rPr>
        <sz val="10"/>
        <color rgb="FFFF6600"/>
        <rFont val="Arial"/>
        <family val="2"/>
      </rPr>
      <t xml:space="preserve"> - LP/Sum Tit RM (Sp P)</t>
    </r>
  </si>
  <si>
    <r>
      <rPr>
        <sz val="10"/>
        <color rgb="FF3366FF"/>
        <rFont val="Arial"/>
        <family val="2"/>
      </rPr>
      <t xml:space="preserve">Diff D-Preis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Vorgabe</t>
    </r>
    <r>
      <rPr>
        <sz val="10"/>
        <rFont val="Arial"/>
        <family val="0"/>
      </rPr>
      <t xml:space="preserve"> -</t>
    </r>
    <r>
      <rPr>
        <sz val="10"/>
        <color rgb="FF3366FF"/>
        <rFont val="Arial"/>
        <family val="2"/>
      </rPr>
      <t xml:space="preserve">Gerech Sum..(Sp R)</t>
    </r>
  </si>
  <si>
    <t xml:space="preserve">Gesamt LP / Titel all Wä</t>
  </si>
  <si>
    <r>
      <rPr>
        <sz val="10"/>
        <color rgb="FF000080"/>
        <rFont val="Arial"/>
        <family val="2"/>
      </rPr>
      <t xml:space="preserve">Diff D- Preis </t>
    </r>
    <r>
      <rPr>
        <sz val="10"/>
        <color rgb="FFFF0000"/>
        <rFont val="Arial"/>
        <family val="2"/>
      </rPr>
      <t xml:space="preserve">Vorgabe</t>
    </r>
    <r>
      <rPr>
        <sz val="10"/>
        <color rgb="FF000080"/>
        <rFont val="Arial"/>
        <family val="2"/>
      </rPr>
      <t xml:space="preserve"> - LP/Sum Tit all Wä (Sp W)</t>
    </r>
  </si>
  <si>
    <t xml:space="preserve">1925</t>
  </si>
  <si>
    <t xml:space="preserve">1926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Summe</t>
  </si>
  <si>
    <t xml:space="preserve">Arith Mittel</t>
  </si>
  <si>
    <t xml:space="preserve">Gesamt-ladenpreis </t>
  </si>
  <si>
    <t xml:space="preserve">Jan</t>
  </si>
  <si>
    <t xml:space="preserve">Feb</t>
  </si>
  <si>
    <t xml:space="preserve">Sum Mt LP</t>
  </si>
  <si>
    <t xml:space="preserve">Sum Mt LP/12</t>
  </si>
  <si>
    <t xml:space="preserve">Sum(Mt Tit* Mt DPreis)</t>
  </si>
  <si>
    <r>
      <rPr>
        <sz val="10"/>
        <rFont val="Arial"/>
        <family val="0"/>
      </rPr>
      <t xml:space="preserve">Diff: </t>
    </r>
    <r>
      <rPr>
        <sz val="10"/>
        <color rgb="FF3366FF"/>
        <rFont val="Arial"/>
        <family val="2"/>
      </rPr>
      <t xml:space="preserve">Sum.. </t>
    </r>
    <r>
      <rPr>
        <sz val="10"/>
        <rFont val="Arial"/>
        <family val="0"/>
      </rPr>
      <t xml:space="preserve">- Sum Mt LP</t>
    </r>
  </si>
  <si>
    <t xml:space="preserve">Summe 1929-33</t>
  </si>
  <si>
    <t xml:space="preserve">Ahrit. Mitt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0"/>
    <numFmt numFmtId="174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sz val="10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11 Übersicht Titel Preise" xfId="22"/>
    <cellStyle name="Dezimal [0]_Vorlage 3 Titel_Preis_Fachgebiete" xfId="23"/>
    <cellStyle name="Dezimal_Daten für Titel und Preistabellen" xfId="24"/>
    <cellStyle name="Dezimal_Fremdsp Pub" xfId="25"/>
    <cellStyle name="Dezimal_Vorlag 11 Übersicht Titel Preise" xfId="26"/>
    <cellStyle name="Dezimal_Vorlage 3 Titel_Preis_Fachgebiete" xfId="27"/>
    <cellStyle name="Standard_Daten für Titel und Preistabellen" xfId="28"/>
    <cellStyle name="Standard_Vorlag Titel Neuerscheinungen" xfId="29"/>
    <cellStyle name="Standard_Vorlage 3 Titel_Preis_Fachgebiete" xfId="30"/>
    <cellStyle name="Währung [0]_Daten für Titel und Preistabellen" xfId="31"/>
    <cellStyle name="Währung [0]_Fremdsp Pub" xfId="32"/>
    <cellStyle name="Währung [0]_Vorlag 11 Übersicht Titel Preise" xfId="33"/>
    <cellStyle name="Währung [0]_Vorlage 3 Titel_Preis_Fachgebiete" xfId="34"/>
    <cellStyle name="Währung_Daten für Titel und Preistabellen" xfId="35"/>
    <cellStyle name="Währung_Fremdsp Pub" xfId="36"/>
    <cellStyle name="Währung_Vorlag 11 Übersicht Titel Preise" xfId="37"/>
    <cellStyle name="Währung_Vorlage 3 Titel_Preis_Fachgebie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7968" ySplit="0" topLeftCell="A1" activePane="topLeft" state="split"/>
      <selection pane="topLeft" activeCell="E30" activeCellId="0" sqref="E30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16.43"/>
    <col collapsed="false" customWidth="false" hidden="false" outlineLevel="0" max="9" min="3" style="2" width="11.55"/>
    <col collapsed="false" customWidth="false" hidden="false" outlineLevel="0" max="10" min="10" style="3" width="11.55"/>
    <col collapsed="false" customWidth="false" hidden="false" outlineLevel="0" max="13" min="11" style="2" width="11.55"/>
    <col collapsed="false" customWidth="true" hidden="false" outlineLevel="0" max="14" min="14" style="2" width="11.87"/>
    <col collapsed="false" customWidth="true" hidden="false" outlineLevel="0" max="15" min="15" style="1" width="11.66"/>
    <col collapsed="false" customWidth="true" hidden="false" outlineLevel="0" max="16" min="16" style="1" width="14.21"/>
    <col collapsed="false" customWidth="true" hidden="false" outlineLevel="0" max="17" min="17" style="1" width="15.1"/>
    <col collapsed="false" customWidth="true" hidden="false" outlineLevel="0" max="18" min="18" style="2" width="16.43"/>
    <col collapsed="false" customWidth="true" hidden="false" outlineLevel="0" max="19" min="19" style="1" width="18.43"/>
    <col collapsed="false" customWidth="true" hidden="false" outlineLevel="0" max="20" min="20" style="1" width="14.66"/>
    <col collapsed="false" customWidth="true" hidden="false" outlineLevel="0" max="21" min="21" style="1" width="12.43"/>
    <col collapsed="false" customWidth="false" hidden="false" outlineLevel="0" max="24" min="22" style="1" width="11.55"/>
    <col collapsed="false" customWidth="false" hidden="false" outlineLevel="0" max="257" min="25" style="2" width="11.55"/>
  </cols>
  <sheetData>
    <row r="1" customFormat="false" ht="13.2" hidden="false" customHeight="false" outlineLevel="0" collapsed="false">
      <c r="O1" s="4"/>
      <c r="P1" s="5"/>
      <c r="Q1" s="4"/>
      <c r="R1" s="6"/>
      <c r="S1" s="5"/>
      <c r="T1" s="4"/>
      <c r="U1" s="5"/>
      <c r="V1" s="4"/>
      <c r="W1" s="4"/>
      <c r="X1" s="4"/>
    </row>
    <row r="2" s="8" customFormat="true" ht="51.6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10" t="s">
        <v>14</v>
      </c>
      <c r="P2" s="11" t="s">
        <v>15</v>
      </c>
      <c r="Q2" s="12" t="s">
        <v>16</v>
      </c>
      <c r="R2" s="13" t="s">
        <v>17</v>
      </c>
      <c r="S2" s="14" t="s">
        <v>18</v>
      </c>
      <c r="T2" s="14" t="s">
        <v>19</v>
      </c>
      <c r="U2" s="15" t="s">
        <v>20</v>
      </c>
      <c r="V2" s="12" t="s">
        <v>21</v>
      </c>
      <c r="W2" s="16" t="s">
        <v>22</v>
      </c>
      <c r="X2" s="16" t="s">
        <v>23</v>
      </c>
      <c r="CT2" s="17"/>
      <c r="CU2" s="17"/>
    </row>
    <row r="3" customFormat="false" ht="13.2" hidden="false" customHeight="false" outlineLevel="0" collapsed="false">
      <c r="A3" s="1" t="s">
        <v>24</v>
      </c>
      <c r="B3" s="2" t="n">
        <v>4.93</v>
      </c>
      <c r="C3" s="2" t="n">
        <v>4.72</v>
      </c>
      <c r="D3" s="2" t="n">
        <v>4.54</v>
      </c>
      <c r="E3" s="2" t="n">
        <v>4.17</v>
      </c>
      <c r="F3" s="2" t="n">
        <v>5.17</v>
      </c>
      <c r="G3" s="2" t="n">
        <v>4.61</v>
      </c>
      <c r="H3" s="2" t="n">
        <v>4.31</v>
      </c>
      <c r="I3" s="2" t="n">
        <v>4.02</v>
      </c>
      <c r="J3" s="3" t="n">
        <v>3.91</v>
      </c>
      <c r="K3" s="2" t="n">
        <v>4.48</v>
      </c>
      <c r="L3" s="2" t="n">
        <v>6.08</v>
      </c>
      <c r="M3" s="2" t="n">
        <v>5.36</v>
      </c>
      <c r="N3" s="2" t="n">
        <f aca="false">SUM(B3:M3)</f>
        <v>56.3</v>
      </c>
      <c r="O3" s="18" t="n">
        <f aca="false">SUM(B3:M3)/12</f>
        <v>4.69166666666667</v>
      </c>
      <c r="P3" s="19" t="n">
        <v>4.73893126670953</v>
      </c>
      <c r="Q3" s="20" t="n">
        <v>5.07400588852415</v>
      </c>
      <c r="R3" s="21" t="n">
        <v>4.74542807406235</v>
      </c>
      <c r="S3" s="22" t="n">
        <v>4.74</v>
      </c>
      <c r="T3" s="18" t="n">
        <f aca="false">S3-O3</f>
        <v>0.0483333333333338</v>
      </c>
      <c r="U3" s="19" t="n">
        <f aca="false">S3-P3</f>
        <v>0.00106873329046753</v>
      </c>
      <c r="V3" s="21" t="n">
        <f aca="false">S3-R3</f>
        <v>-0.00542807406235202</v>
      </c>
      <c r="W3" s="23" t="n">
        <v>4.4320519069473</v>
      </c>
      <c r="X3" s="23" t="n">
        <f aca="false">S3-W3</f>
        <v>0.307948093052699</v>
      </c>
      <c r="CT3" s="24"/>
      <c r="CU3" s="24"/>
    </row>
    <row r="4" customFormat="false" ht="13.2" hidden="false" customHeight="false" outlineLevel="0" collapsed="false">
      <c r="A4" s="1" t="s">
        <v>25</v>
      </c>
      <c r="B4" s="2" t="n">
        <v>5.14</v>
      </c>
      <c r="C4" s="2" t="n">
        <v>4.44</v>
      </c>
      <c r="D4" s="2" t="n">
        <v>5.04</v>
      </c>
      <c r="E4" s="2" t="n">
        <v>5.25</v>
      </c>
      <c r="F4" s="2" t="n">
        <v>5.11</v>
      </c>
      <c r="G4" s="2" t="n">
        <v>4.97</v>
      </c>
      <c r="H4" s="2" t="n">
        <v>4.86</v>
      </c>
      <c r="I4" s="2" t="n">
        <v>5.12</v>
      </c>
      <c r="J4" s="3" t="n">
        <v>4.36</v>
      </c>
      <c r="K4" s="2" t="n">
        <v>4.14</v>
      </c>
      <c r="L4" s="2" t="n">
        <v>6.97</v>
      </c>
      <c r="M4" s="2" t="n">
        <v>5.85</v>
      </c>
      <c r="N4" s="2" t="n">
        <f aca="false">SUM(B4:M4)</f>
        <v>61.25</v>
      </c>
      <c r="O4" s="18" t="n">
        <f aca="false">SUM(B4:M4)/12</f>
        <v>5.10416666666667</v>
      </c>
      <c r="P4" s="19" t="n">
        <v>5.21</v>
      </c>
      <c r="Q4" s="20" t="n">
        <v>5.34100146504814</v>
      </c>
      <c r="R4" s="21" t="n">
        <v>5.09299594199042</v>
      </c>
      <c r="S4" s="22" t="n">
        <v>5.21</v>
      </c>
      <c r="T4" s="18" t="n">
        <f aca="false">S4-O4</f>
        <v>0.105833333333333</v>
      </c>
      <c r="U4" s="19" t="n">
        <f aca="false">S4-P4</f>
        <v>0</v>
      </c>
      <c r="V4" s="21" t="n">
        <f aca="false">S4-R4</f>
        <v>0.11700405800958</v>
      </c>
      <c r="W4" s="23" t="n">
        <v>4.96807743480575</v>
      </c>
      <c r="X4" s="23" t="n">
        <f aca="false">S4-W4</f>
        <v>0.241922565194252</v>
      </c>
      <c r="CT4" s="24"/>
      <c r="CU4" s="24"/>
    </row>
    <row r="5" customFormat="false" ht="13.2" hidden="false" customHeight="false" outlineLevel="0" collapsed="false">
      <c r="A5" s="25" t="n">
        <v>1927</v>
      </c>
      <c r="B5" s="2" t="n">
        <v>4.54</v>
      </c>
      <c r="C5" s="2" t="n">
        <v>4.36</v>
      </c>
      <c r="D5" s="2" t="n">
        <v>4.61</v>
      </c>
      <c r="E5" s="2" t="n">
        <v>5.64</v>
      </c>
      <c r="F5" s="2" t="n">
        <v>4.52</v>
      </c>
      <c r="G5" s="2" t="n">
        <v>5.34</v>
      </c>
      <c r="H5" s="2" t="n">
        <v>4.34</v>
      </c>
      <c r="I5" s="2" t="n">
        <v>4.7</v>
      </c>
      <c r="J5" s="3" t="n">
        <v>5.29</v>
      </c>
      <c r="K5" s="2" t="n">
        <v>5.87</v>
      </c>
      <c r="L5" s="2" t="n">
        <v>9.92</v>
      </c>
      <c r="M5" s="2" t="n">
        <v>7.5</v>
      </c>
      <c r="N5" s="2" t="n">
        <f aca="false">SUM(B5:M5)</f>
        <v>66.63</v>
      </c>
      <c r="O5" s="18" t="n">
        <f aca="false">SUM(B5:M5)/12</f>
        <v>5.5525</v>
      </c>
      <c r="P5" s="19" t="n">
        <v>5.64767044493318</v>
      </c>
      <c r="Q5" s="20" t="n">
        <v>5.9062524107596</v>
      </c>
      <c r="R5" s="21" t="n">
        <v>5.62622606845871</v>
      </c>
      <c r="S5" s="22" t="n">
        <v>5.65</v>
      </c>
      <c r="T5" s="18" t="n">
        <f aca="false">S5-O5</f>
        <v>0.097500000000001</v>
      </c>
      <c r="U5" s="19" t="n">
        <f aca="false">S5-P5</f>
        <v>0.00232955506682497</v>
      </c>
      <c r="V5" s="21" t="n">
        <f aca="false">S5-R5</f>
        <v>0.0237739315412888</v>
      </c>
      <c r="W5" s="23" t="n">
        <v>5.37990395152453</v>
      </c>
      <c r="X5" s="23" t="n">
        <f aca="false">S5-W5</f>
        <v>0.270096048475473</v>
      </c>
      <c r="CT5" s="24"/>
      <c r="CU5" s="24"/>
    </row>
    <row r="6" customFormat="false" ht="13.2" hidden="false" customHeight="false" outlineLevel="0" collapsed="false">
      <c r="A6" s="1" t="s">
        <v>26</v>
      </c>
      <c r="B6" s="2" t="n">
        <v>5.32</v>
      </c>
      <c r="C6" s="2" t="n">
        <v>5.88</v>
      </c>
      <c r="D6" s="2" t="n">
        <v>6.04</v>
      </c>
      <c r="E6" s="2" t="n">
        <v>5.25</v>
      </c>
      <c r="F6" s="2" t="n">
        <v>5.5</v>
      </c>
      <c r="G6" s="2" t="n">
        <v>5.35</v>
      </c>
      <c r="H6" s="2" t="n">
        <v>6.86</v>
      </c>
      <c r="I6" s="2" t="n">
        <v>5.28</v>
      </c>
      <c r="J6" s="3" t="n">
        <v>5.28</v>
      </c>
      <c r="K6" s="2" t="n">
        <v>5.69</v>
      </c>
      <c r="L6" s="2" t="n">
        <v>5.24</v>
      </c>
      <c r="M6" s="2" t="n">
        <v>5.6</v>
      </c>
      <c r="N6" s="2" t="n">
        <f aca="false">SUM(B6:M6)</f>
        <v>67.29</v>
      </c>
      <c r="O6" s="18" t="n">
        <f aca="false">SUM(B6:M6)/12</f>
        <v>5.6075</v>
      </c>
      <c r="P6" s="19" t="n">
        <v>5.6171189064683</v>
      </c>
      <c r="Q6" s="20" t="n">
        <v>5.88462523128045</v>
      </c>
      <c r="R6" s="21" t="n">
        <v>5.60705655896956</v>
      </c>
      <c r="S6" s="22" t="n">
        <v>5.62</v>
      </c>
      <c r="T6" s="18" t="n">
        <f aca="false">S6-O6</f>
        <v>0.0124999999999993</v>
      </c>
      <c r="U6" s="19" t="n">
        <f aca="false">S6-P6</f>
        <v>0.00288109353169919</v>
      </c>
      <c r="V6" s="21" t="n">
        <f aca="false">S6-R6</f>
        <v>0.012943441030437</v>
      </c>
      <c r="W6" s="23" t="n">
        <v>5.3521680938332</v>
      </c>
      <c r="X6" s="23" t="n">
        <f aca="false">S6-W6</f>
        <v>0.267831906166799</v>
      </c>
      <c r="CX6" s="24"/>
      <c r="CY6" s="24"/>
    </row>
    <row r="7" customFormat="false" ht="13.2" hidden="false" customHeight="false" outlineLevel="0" collapsed="false">
      <c r="A7" s="1" t="s">
        <v>27</v>
      </c>
      <c r="B7" s="2" t="n">
        <v>6.54</v>
      </c>
      <c r="C7" s="2" t="n">
        <v>5.41</v>
      </c>
      <c r="D7" s="2" t="n">
        <v>5.58</v>
      </c>
      <c r="E7" s="2" t="n">
        <v>5.87</v>
      </c>
      <c r="F7" s="2" t="n">
        <v>7.84</v>
      </c>
      <c r="G7" s="2" t="n">
        <v>6.31</v>
      </c>
      <c r="H7" s="2" t="n">
        <v>6.06</v>
      </c>
      <c r="I7" s="2" t="n">
        <v>6.11</v>
      </c>
      <c r="J7" s="3" t="n">
        <v>5.92</v>
      </c>
      <c r="K7" s="2" t="n">
        <v>5.54</v>
      </c>
      <c r="L7" s="2" t="n">
        <v>7.18</v>
      </c>
      <c r="M7" s="2" t="n">
        <v>5.9</v>
      </c>
      <c r="N7" s="2" t="n">
        <f aca="false">SUM(B7:M7)</f>
        <v>74.26</v>
      </c>
      <c r="O7" s="18" t="n">
        <f aca="false">SUM(B7:M7)/12</f>
        <v>6.18833333333333</v>
      </c>
      <c r="P7" s="19" t="n">
        <v>6.18846855200124</v>
      </c>
      <c r="Q7" s="20" t="n">
        <v>6.44827731417092</v>
      </c>
      <c r="R7" s="21" t="n">
        <v>6.1812906451374</v>
      </c>
      <c r="S7" s="22" t="n">
        <v>6.19</v>
      </c>
      <c r="T7" s="18" t="n">
        <f aca="false">S7-O7</f>
        <v>0.00166666666666693</v>
      </c>
      <c r="U7" s="19" t="n">
        <f aca="false">S7-P7</f>
        <v>0.00153144799876426</v>
      </c>
      <c r="V7" s="21" t="n">
        <f aca="false">S7-R7</f>
        <v>0.00870935486260205</v>
      </c>
      <c r="W7" s="23" t="n">
        <v>5.93223909340049</v>
      </c>
      <c r="X7" s="23" t="n">
        <f aca="false">S7-W7</f>
        <v>0.257760906599511</v>
      </c>
      <c r="CX7" s="24"/>
      <c r="CY7" s="24"/>
    </row>
    <row r="8" customFormat="false" ht="13.2" hidden="false" customHeight="false" outlineLevel="0" collapsed="false">
      <c r="A8" s="1" t="s">
        <v>28</v>
      </c>
      <c r="B8" s="2" t="n">
        <v>6.61</v>
      </c>
      <c r="C8" s="2" t="n">
        <v>6.36</v>
      </c>
      <c r="D8" s="2" t="n">
        <v>6.44</v>
      </c>
      <c r="E8" s="2" t="n">
        <v>6.78</v>
      </c>
      <c r="F8" s="2" t="n">
        <v>6.17</v>
      </c>
      <c r="G8" s="2" t="n">
        <v>5.97</v>
      </c>
      <c r="H8" s="2" t="n">
        <v>6.33</v>
      </c>
      <c r="I8" s="2" t="n">
        <v>6.32</v>
      </c>
      <c r="J8" s="3" t="n">
        <v>5.2</v>
      </c>
      <c r="K8" s="2" t="n">
        <v>7.74</v>
      </c>
      <c r="L8" s="2" t="n">
        <v>5.65</v>
      </c>
      <c r="M8" s="2" t="n">
        <v>5.74</v>
      </c>
      <c r="N8" s="2" t="n">
        <f aca="false">SUM(B8:M8)</f>
        <v>75.31</v>
      </c>
      <c r="O8" s="18" t="n">
        <f aca="false">SUM(B8:M8)/12</f>
        <v>6.27583333333333</v>
      </c>
      <c r="P8" s="19" t="n">
        <v>6.26130470491611</v>
      </c>
      <c r="Q8" s="20" t="n">
        <v>6.59963588720717</v>
      </c>
      <c r="R8" s="21" t="n">
        <v>6.25843155435226</v>
      </c>
      <c r="S8" s="22" t="n">
        <v>6.26</v>
      </c>
      <c r="T8" s="18" t="n">
        <f aca="false">S8-O8</f>
        <v>-0.015833333333334</v>
      </c>
      <c r="U8" s="19" t="n">
        <f aca="false">S8-P8</f>
        <v>-0.00130470491610879</v>
      </c>
      <c r="V8" s="21" t="n">
        <f aca="false">S8-R8</f>
        <v>0.00156844564773984</v>
      </c>
      <c r="W8" s="23" t="n">
        <v>5.93803271392011</v>
      </c>
      <c r="X8" s="23" t="n">
        <f aca="false">S8-W8</f>
        <v>0.321967286079893</v>
      </c>
      <c r="CX8" s="24"/>
      <c r="CY8" s="24"/>
    </row>
    <row r="9" customFormat="false" ht="13.2" hidden="false" customHeight="false" outlineLevel="0" collapsed="false">
      <c r="A9" s="1" t="s">
        <v>29</v>
      </c>
      <c r="B9" s="2" t="n">
        <v>6.91</v>
      </c>
      <c r="C9" s="2" t="n">
        <v>5.97</v>
      </c>
      <c r="D9" s="2" t="n">
        <v>5.54</v>
      </c>
      <c r="E9" s="2" t="n">
        <v>5.45</v>
      </c>
      <c r="F9" s="2" t="n">
        <v>5.58</v>
      </c>
      <c r="G9" s="2" t="n">
        <v>6.75</v>
      </c>
      <c r="H9" s="2" t="n">
        <v>9.44</v>
      </c>
      <c r="I9" s="2" t="n">
        <v>6.06</v>
      </c>
      <c r="J9" s="3" t="n">
        <v>5.06</v>
      </c>
      <c r="K9" s="2" t="n">
        <v>5.1</v>
      </c>
      <c r="L9" s="2" t="n">
        <v>5.59</v>
      </c>
      <c r="M9" s="2" t="n">
        <v>6.47</v>
      </c>
      <c r="N9" s="2" t="n">
        <f aca="false">SUM(B9:M9)</f>
        <v>73.92</v>
      </c>
      <c r="O9" s="18" t="n">
        <f aca="false">SUM(B9:M9)/12</f>
        <v>6.16</v>
      </c>
      <c r="P9" s="19" t="n">
        <v>6.15951031264989</v>
      </c>
      <c r="Q9" s="20" t="n">
        <v>6.46324161688397</v>
      </c>
      <c r="R9" s="21" t="n">
        <v>6.15691285203954</v>
      </c>
      <c r="S9" s="22" t="n">
        <v>6.16</v>
      </c>
      <c r="T9" s="18" t="n">
        <f aca="false">S9-O9</f>
        <v>0</v>
      </c>
      <c r="U9" s="19" t="n">
        <f aca="false">S9-P9</f>
        <v>0.00048968735010746</v>
      </c>
      <c r="V9" s="21" t="n">
        <f aca="false">S9-R9</f>
        <v>0.00308714796045617</v>
      </c>
      <c r="W9" s="23" t="n">
        <v>5.86757705408324</v>
      </c>
      <c r="X9" s="23" t="n">
        <f aca="false">S9-W9</f>
        <v>0.292422945916758</v>
      </c>
      <c r="Z9" s="1"/>
      <c r="CX9" s="24"/>
      <c r="CY9" s="24"/>
    </row>
    <row r="10" customFormat="false" ht="13.2" hidden="false" customHeight="false" outlineLevel="0" collapsed="false">
      <c r="A10" s="1" t="s">
        <v>30</v>
      </c>
      <c r="B10" s="2" t="n">
        <v>7.56</v>
      </c>
      <c r="C10" s="2" t="n">
        <v>5.1</v>
      </c>
      <c r="D10" s="2" t="n">
        <v>4.3</v>
      </c>
      <c r="E10" s="2" t="n">
        <v>5.4</v>
      </c>
      <c r="F10" s="2" t="n">
        <v>4.82</v>
      </c>
      <c r="G10" s="2" t="n">
        <v>4.83</v>
      </c>
      <c r="H10" s="2" t="n">
        <v>5.26</v>
      </c>
      <c r="I10" s="2" t="n">
        <v>5.35</v>
      </c>
      <c r="J10" s="3" t="n">
        <v>4.44</v>
      </c>
      <c r="K10" s="2" t="n">
        <v>4.81</v>
      </c>
      <c r="L10" s="2" t="n">
        <v>4.81</v>
      </c>
      <c r="M10" s="2" t="n">
        <v>4.2</v>
      </c>
      <c r="N10" s="2" t="n">
        <f aca="false">SUM(B10:M10)</f>
        <v>60.88</v>
      </c>
      <c r="O10" s="18" t="n">
        <f aca="false">SUM(B10:M10)/12</f>
        <v>5.07333333333333</v>
      </c>
      <c r="P10" s="19" t="n">
        <v>5.07512019230769</v>
      </c>
      <c r="Q10" s="20" t="n">
        <v>5.37402521585557</v>
      </c>
      <c r="R10" s="21" t="n">
        <v>5.10647631922432</v>
      </c>
      <c r="S10" s="22" t="n">
        <v>5.08</v>
      </c>
      <c r="T10" s="18" t="n">
        <f aca="false">S10-O10</f>
        <v>0.00666666666666682</v>
      </c>
      <c r="U10" s="19" t="n">
        <f aca="false">S10-P10</f>
        <v>0.00487980769230756</v>
      </c>
      <c r="V10" s="21" t="n">
        <f aca="false">S10-R10</f>
        <v>-0.0264763192243151</v>
      </c>
      <c r="W10" s="23" t="n">
        <v>4.82245245198583</v>
      </c>
      <c r="X10" s="23" t="n">
        <f aca="false">S10-W10</f>
        <v>0.257547548014172</v>
      </c>
      <c r="CX10" s="24"/>
      <c r="CY10" s="24"/>
    </row>
    <row r="11" customFormat="false" ht="13.2" hidden="false" customHeight="false" outlineLevel="0" collapsed="false">
      <c r="A11" s="1" t="s">
        <v>31</v>
      </c>
      <c r="B11" s="2" t="n">
        <v>5.05</v>
      </c>
      <c r="C11" s="2" t="n">
        <v>4.5</v>
      </c>
      <c r="D11" s="2" t="n">
        <v>4.19</v>
      </c>
      <c r="E11" s="2" t="n">
        <v>5.03</v>
      </c>
      <c r="F11" s="2" t="n">
        <v>4.28</v>
      </c>
      <c r="G11" s="2" t="n">
        <v>3.91</v>
      </c>
      <c r="H11" s="2" t="n">
        <v>4.33</v>
      </c>
      <c r="I11" s="2" t="n">
        <v>4.2</v>
      </c>
      <c r="J11" s="3" t="n">
        <v>3.69</v>
      </c>
      <c r="K11" s="2" t="n">
        <v>4.26</v>
      </c>
      <c r="L11" s="2" t="n">
        <v>3.64</v>
      </c>
      <c r="M11" s="2" t="n">
        <v>3.94</v>
      </c>
      <c r="N11" s="2" t="n">
        <f aca="false">SUM(B11:M11)</f>
        <v>51.02</v>
      </c>
      <c r="O11" s="18" t="n">
        <f aca="false">SUM(B11:M11)/12</f>
        <v>4.25166666666667</v>
      </c>
      <c r="P11" s="19" t="n">
        <v>4.22851947671581</v>
      </c>
      <c r="Q11" s="20" t="n">
        <v>4.46140925510104</v>
      </c>
      <c r="R11" s="21" t="n">
        <v>4.23112031850377</v>
      </c>
      <c r="S11" s="26" t="n">
        <v>4.23</v>
      </c>
      <c r="T11" s="18" t="n">
        <f aca="false">S11-O11</f>
        <v>-0.0216666666666665</v>
      </c>
      <c r="U11" s="19" t="n">
        <f aca="false">S11-P11</f>
        <v>0.00148052328419457</v>
      </c>
      <c r="V11" s="21" t="n">
        <f aca="false">S11-R11</f>
        <v>-0.00112031850377203</v>
      </c>
      <c r="W11" s="23" t="n">
        <v>4.01025184019258</v>
      </c>
      <c r="X11" s="23" t="n">
        <f aca="false">S11-W11</f>
        <v>0.219748159807417</v>
      </c>
      <c r="CX11" s="24"/>
      <c r="CY11" s="24"/>
    </row>
    <row r="12" customFormat="false" ht="13.2" hidden="false" customHeight="false" outlineLevel="0" collapsed="false">
      <c r="A12" s="1" t="s">
        <v>32</v>
      </c>
      <c r="B12" s="2" t="n">
        <f aca="false">SUM(B3:B11)</f>
        <v>52.6</v>
      </c>
      <c r="C12" s="2" t="n">
        <f aca="false">SUM(C3:C11)</f>
        <v>46.74</v>
      </c>
      <c r="D12" s="2" t="n">
        <f aca="false">SUM(D3:D11)</f>
        <v>46.28</v>
      </c>
      <c r="E12" s="2" t="n">
        <f aca="false">SUM(E3:E11)</f>
        <v>48.84</v>
      </c>
      <c r="F12" s="2" t="n">
        <f aca="false">SUM(F3:F11)</f>
        <v>48.99</v>
      </c>
      <c r="G12" s="2" t="n">
        <f aca="false">SUM(G3:G11)</f>
        <v>48.04</v>
      </c>
      <c r="H12" s="2" t="n">
        <f aca="false">SUM(H3:H11)</f>
        <v>51.79</v>
      </c>
      <c r="I12" s="2" t="n">
        <f aca="false">SUM(I3:I11)</f>
        <v>47.16</v>
      </c>
      <c r="J12" s="3" t="n">
        <f aca="false">SUM(J3:J11)</f>
        <v>43.15</v>
      </c>
      <c r="K12" s="2" t="n">
        <f aca="false">SUM(K3:K11)</f>
        <v>47.63</v>
      </c>
      <c r="L12" s="2" t="n">
        <f aca="false">SUM(L3:L11)</f>
        <v>55.08</v>
      </c>
      <c r="M12" s="2" t="n">
        <f aca="false">SUM(M3:M11)</f>
        <v>50.56</v>
      </c>
      <c r="N12" s="2" t="n">
        <f aca="false">SUM(B12:M12)</f>
        <v>586.86</v>
      </c>
      <c r="O12" s="18" t="n">
        <f aca="false">SUM(B12:M12)/12</f>
        <v>48.905</v>
      </c>
      <c r="P12" s="19" t="n">
        <f aca="false">SUM(P3:P11)</f>
        <v>49.1266438567018</v>
      </c>
      <c r="Q12" s="20" t="n">
        <f aca="false">SUM(Q3:Q11)</f>
        <v>51.552474284831</v>
      </c>
      <c r="R12" s="21" t="n">
        <f aca="false">SUM(R3:R11)</f>
        <v>49.0059383327383</v>
      </c>
      <c r="S12" s="26" t="n">
        <f aca="false">SUM(S3:S11)</f>
        <v>49.14</v>
      </c>
      <c r="T12" s="18" t="n">
        <f aca="false">S12-O12</f>
        <v>0.234999999999999</v>
      </c>
      <c r="U12" s="19" t="n">
        <f aca="false">S12-P12</f>
        <v>0.0133561432982532</v>
      </c>
      <c r="V12" s="21" t="n">
        <f aca="false">S12-R12</f>
        <v>0.134061667261662</v>
      </c>
      <c r="W12" s="23" t="n">
        <v>46.702754540693</v>
      </c>
      <c r="X12" s="23" t="n">
        <f aca="false">S12-W12</f>
        <v>2.43724545930698</v>
      </c>
      <c r="CX12" s="24"/>
      <c r="CY12" s="24"/>
    </row>
    <row r="13" customFormat="false" ht="13.2" hidden="false" customHeight="false" outlineLevel="0" collapsed="false">
      <c r="A13" s="1" t="s">
        <v>33</v>
      </c>
      <c r="B13" s="2" t="n">
        <f aca="false">B12/9</f>
        <v>5.84444444444445</v>
      </c>
      <c r="C13" s="2" t="n">
        <f aca="false">C12/9</f>
        <v>5.19333333333333</v>
      </c>
      <c r="D13" s="2" t="n">
        <f aca="false">D12/9</f>
        <v>5.14222222222222</v>
      </c>
      <c r="E13" s="2" t="n">
        <f aca="false">E12/9</f>
        <v>5.42666666666667</v>
      </c>
      <c r="F13" s="2" t="n">
        <f aca="false">F12/9</f>
        <v>5.44333333333333</v>
      </c>
      <c r="G13" s="2" t="n">
        <f aca="false">G12/9</f>
        <v>5.33777777777778</v>
      </c>
      <c r="H13" s="2" t="n">
        <f aca="false">H12/9</f>
        <v>5.75444444444444</v>
      </c>
      <c r="I13" s="2" t="n">
        <f aca="false">I12/9</f>
        <v>5.24</v>
      </c>
      <c r="J13" s="3" t="n">
        <f aca="false">J12/9</f>
        <v>4.79444444444444</v>
      </c>
      <c r="K13" s="2" t="n">
        <f aca="false">K12/9</f>
        <v>5.29222222222222</v>
      </c>
      <c r="L13" s="2" t="n">
        <f aca="false">L12/9</f>
        <v>6.12</v>
      </c>
      <c r="M13" s="2" t="n">
        <f aca="false">M12/9</f>
        <v>5.61777777777778</v>
      </c>
      <c r="N13" s="2" t="n">
        <f aca="false">N12/9</f>
        <v>65.2066666666667</v>
      </c>
      <c r="O13" s="18" t="n">
        <f aca="false">SUM(B13:M13)/12</f>
        <v>5.43388888888889</v>
      </c>
      <c r="P13" s="19" t="n">
        <v>5.47545167769736</v>
      </c>
      <c r="Q13" s="20" t="n">
        <v>5.74098248014256</v>
      </c>
      <c r="R13" s="27" t="n">
        <v>5.45640704651712</v>
      </c>
      <c r="S13" s="28" t="n">
        <v>5.44888888888889</v>
      </c>
      <c r="T13" s="18" t="n">
        <f aca="false">S13-O13</f>
        <v>0.0149999999999997</v>
      </c>
      <c r="U13" s="19" t="n">
        <f aca="false">S13-O13</f>
        <v>0.0149999999999997</v>
      </c>
      <c r="V13" s="21" t="n">
        <f aca="false">S13-R13</f>
        <v>-0.00751815762822883</v>
      </c>
      <c r="W13" s="23" t="n">
        <v>5.18919494896589</v>
      </c>
      <c r="X13" s="23" t="n">
        <f aca="false">S13-W13</f>
        <v>0.259693939922997</v>
      </c>
      <c r="CX13" s="24"/>
      <c r="CY13" s="24"/>
    </row>
    <row r="14" customFormat="false" ht="13.2" hidden="false" customHeight="false" outlineLevel="0" collapsed="false">
      <c r="J14" s="2"/>
      <c r="O14" s="18"/>
      <c r="R14" s="21" t="n">
        <v>5.45640704651712</v>
      </c>
      <c r="W14" s="29"/>
    </row>
    <row r="15" customFormat="false" ht="13.2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6"/>
      <c r="J15" s="30"/>
      <c r="K15" s="6"/>
      <c r="L15" s="6"/>
      <c r="M15" s="6"/>
      <c r="N15" s="6"/>
      <c r="O15" s="4"/>
      <c r="P15" s="4"/>
      <c r="Q15" s="4"/>
      <c r="R15" s="31"/>
      <c r="S15" s="4"/>
      <c r="T15" s="4"/>
      <c r="U15" s="4"/>
      <c r="V15" s="4"/>
      <c r="W15" s="4"/>
    </row>
    <row r="17" s="8" customFormat="true" ht="28.8" hidden="false" customHeight="true" outlineLevel="0" collapsed="false">
      <c r="A17" s="7" t="s">
        <v>34</v>
      </c>
      <c r="B17" s="8" t="s">
        <v>35</v>
      </c>
      <c r="C17" s="8" t="s">
        <v>36</v>
      </c>
      <c r="D17" s="8" t="s">
        <v>3</v>
      </c>
      <c r="E17" s="8" t="s">
        <v>4</v>
      </c>
      <c r="F17" s="8" t="s">
        <v>5</v>
      </c>
      <c r="G17" s="8" t="s">
        <v>6</v>
      </c>
      <c r="H17" s="8" t="s">
        <v>7</v>
      </c>
      <c r="I17" s="8" t="s">
        <v>8</v>
      </c>
      <c r="J17" s="9" t="s">
        <v>9</v>
      </c>
      <c r="K17" s="8" t="s">
        <v>10</v>
      </c>
      <c r="L17" s="8" t="s">
        <v>11</v>
      </c>
      <c r="M17" s="8" t="s">
        <v>12</v>
      </c>
      <c r="N17" s="8" t="s">
        <v>37</v>
      </c>
      <c r="O17" s="32" t="s">
        <v>38</v>
      </c>
      <c r="P17" s="14"/>
      <c r="Q17" s="14" t="s">
        <v>37</v>
      </c>
      <c r="R17" s="33" t="s">
        <v>39</v>
      </c>
      <c r="S17" s="14" t="s">
        <v>40</v>
      </c>
      <c r="U17" s="16"/>
      <c r="V17" s="34"/>
      <c r="W17" s="14"/>
      <c r="X17" s="14"/>
      <c r="CT17" s="17"/>
      <c r="CU17" s="17"/>
    </row>
    <row r="18" customFormat="false" ht="13.2" hidden="false" customHeight="false" outlineLevel="0" collapsed="false">
      <c r="A18" s="1" t="s">
        <v>27</v>
      </c>
      <c r="B18" s="2" t="n">
        <v>11965.68</v>
      </c>
      <c r="C18" s="2" t="n">
        <v>11335.59</v>
      </c>
      <c r="D18" s="2" t="n">
        <v>13620.71</v>
      </c>
      <c r="E18" s="2" t="n">
        <v>11972.48</v>
      </c>
      <c r="F18" s="2" t="n">
        <v>13531.89</v>
      </c>
      <c r="G18" s="2" t="n">
        <v>16494.52</v>
      </c>
      <c r="H18" s="2" t="n">
        <v>10817.38</v>
      </c>
      <c r="I18" s="2" t="n">
        <v>12618.76</v>
      </c>
      <c r="J18" s="3" t="n">
        <v>10564.31</v>
      </c>
      <c r="K18" s="2" t="n">
        <v>12051.18</v>
      </c>
      <c r="L18" s="2" t="n">
        <v>20682.85</v>
      </c>
      <c r="M18" s="2" t="n">
        <v>14526.97</v>
      </c>
      <c r="N18" s="35" t="n">
        <v>160182.32</v>
      </c>
      <c r="O18" s="29" t="n">
        <f aca="false">N18/12</f>
        <v>13348.5266666667</v>
      </c>
      <c r="Q18" s="5" t="n">
        <f aca="false">SUM(B18:M18)</f>
        <v>160182.32</v>
      </c>
      <c r="R18" s="36" t="n">
        <v>166907.21</v>
      </c>
      <c r="S18" s="1" t="n">
        <f aca="false">R18-Q18</f>
        <v>6724.88999999999</v>
      </c>
      <c r="U18" s="23"/>
      <c r="V18" s="37"/>
      <c r="CT18" s="24"/>
      <c r="CU18" s="24"/>
    </row>
    <row r="19" customFormat="false" ht="13.2" hidden="false" customHeight="false" outlineLevel="0" collapsed="false">
      <c r="A19" s="1" t="s">
        <v>28</v>
      </c>
      <c r="B19" s="2" t="n">
        <v>12674.67</v>
      </c>
      <c r="C19" s="2" t="n">
        <v>12460.95</v>
      </c>
      <c r="D19" s="2" t="n">
        <v>15053.57</v>
      </c>
      <c r="E19" s="2" t="n">
        <v>12556.31</v>
      </c>
      <c r="F19" s="2" t="n">
        <v>13411.01</v>
      </c>
      <c r="G19" s="2" t="n">
        <v>11556.85</v>
      </c>
      <c r="H19" s="2" t="n">
        <v>11965.07</v>
      </c>
      <c r="I19" s="2" t="n">
        <v>11960.16</v>
      </c>
      <c r="J19" s="3" t="n">
        <v>9295.02</v>
      </c>
      <c r="K19" s="2" t="n">
        <v>17260.69</v>
      </c>
      <c r="L19" s="2" t="n">
        <v>16471.4</v>
      </c>
      <c r="M19" s="2" t="n">
        <v>15429.6</v>
      </c>
      <c r="N19" s="2" t="n">
        <v>160095.3</v>
      </c>
      <c r="O19" s="29" t="n">
        <f aca="false">N19/12</f>
        <v>13341.275</v>
      </c>
      <c r="Q19" s="1" t="n">
        <f aca="false">SUM(B19:M19)</f>
        <v>160095.3</v>
      </c>
      <c r="R19" s="36" t="n">
        <v>168733.37</v>
      </c>
      <c r="S19" s="1" t="n">
        <f aca="false">R19-Q19</f>
        <v>8638.07000000001</v>
      </c>
      <c r="U19" s="23"/>
      <c r="V19" s="37"/>
      <c r="CT19" s="24"/>
      <c r="CU19" s="24"/>
    </row>
    <row r="20" customFormat="false" ht="13.2" hidden="false" customHeight="false" outlineLevel="0" collapsed="false">
      <c r="A20" s="1" t="s">
        <v>29</v>
      </c>
      <c r="B20" s="2" t="n">
        <v>18104.23</v>
      </c>
      <c r="C20" s="2" t="n">
        <v>10823.55</v>
      </c>
      <c r="D20" s="2" t="n">
        <v>10091.85</v>
      </c>
      <c r="E20" s="2" t="n">
        <v>9987.4</v>
      </c>
      <c r="F20" s="2" t="n">
        <v>11071.11</v>
      </c>
      <c r="G20" s="2" t="n">
        <v>11554.13</v>
      </c>
      <c r="H20" s="2" t="n">
        <v>16737.1</v>
      </c>
      <c r="I20" s="2" t="n">
        <v>10009.9</v>
      </c>
      <c r="J20" s="3" t="n">
        <v>7504.89</v>
      </c>
      <c r="K20" s="2" t="n">
        <v>12379.57</v>
      </c>
      <c r="L20" s="2" t="n">
        <v>10846.98</v>
      </c>
      <c r="M20" s="2" t="n">
        <v>12145.34</v>
      </c>
      <c r="N20" s="2" t="n">
        <v>141256.05</v>
      </c>
      <c r="O20" s="29" t="n">
        <f aca="false">N20/12</f>
        <v>11771.3375</v>
      </c>
      <c r="Q20" s="1" t="n">
        <f aca="false">SUM(B20:M20)</f>
        <v>141256.05</v>
      </c>
      <c r="R20" s="36" t="n">
        <v>148221.52</v>
      </c>
      <c r="S20" s="1" t="n">
        <f aca="false">R20-Q20</f>
        <v>6965.47</v>
      </c>
      <c r="U20" s="23"/>
      <c r="V20" s="37"/>
      <c r="CT20" s="24"/>
      <c r="CU20" s="24"/>
    </row>
    <row r="21" customFormat="false" ht="13.2" hidden="false" customHeight="false" outlineLevel="0" collapsed="false">
      <c r="A21" s="1" t="s">
        <v>30</v>
      </c>
      <c r="B21" s="2" t="n">
        <v>15840.6</v>
      </c>
      <c r="C21" s="2" t="n">
        <v>7262.32</v>
      </c>
      <c r="D21" s="2" t="n">
        <v>6567.86</v>
      </c>
      <c r="E21" s="2" t="n">
        <v>10660.68</v>
      </c>
      <c r="F21" s="2" t="n">
        <v>6749.11</v>
      </c>
      <c r="G21" s="2" t="n">
        <v>8080.33</v>
      </c>
      <c r="H21" s="2" t="n">
        <v>8831.54</v>
      </c>
      <c r="I21" s="2" t="n">
        <v>6121.03</v>
      </c>
      <c r="J21" s="3" t="n">
        <v>5047.48</v>
      </c>
      <c r="K21" s="2" t="n">
        <v>9925.12</v>
      </c>
      <c r="L21" s="2" t="n">
        <v>9031.34</v>
      </c>
      <c r="M21" s="2" t="n">
        <v>9333.84</v>
      </c>
      <c r="N21" s="2" t="n">
        <v>103451.25</v>
      </c>
      <c r="O21" s="29" t="n">
        <f aca="false">N21/12</f>
        <v>8620.9375</v>
      </c>
      <c r="Q21" s="1" t="n">
        <f aca="false">SUM(B21:M21)</f>
        <v>103451.25</v>
      </c>
      <c r="R21" s="36" t="n">
        <v>109544.13</v>
      </c>
      <c r="S21" s="1" t="n">
        <f aca="false">R21-Q21</f>
        <v>6092.88000000001</v>
      </c>
      <c r="U21" s="23"/>
      <c r="V21" s="37"/>
      <c r="CT21" s="24"/>
      <c r="CU21" s="24"/>
    </row>
    <row r="22" customFormat="false" ht="13.2" hidden="false" customHeight="false" outlineLevel="0" collapsed="false">
      <c r="A22" s="1" t="s">
        <v>31</v>
      </c>
      <c r="B22" s="2" t="n">
        <v>9791.3</v>
      </c>
      <c r="C22" s="2" t="n">
        <v>6738.21</v>
      </c>
      <c r="D22" s="2" t="n">
        <v>6680.74</v>
      </c>
      <c r="E22" s="2" t="n">
        <v>7493.45</v>
      </c>
      <c r="F22" s="2" t="n">
        <v>6255.46</v>
      </c>
      <c r="G22" s="2" t="n">
        <v>7633.23</v>
      </c>
      <c r="H22" s="2" t="n">
        <v>6129.92</v>
      </c>
      <c r="I22" s="2" t="n">
        <v>5133.55</v>
      </c>
      <c r="J22" s="3" t="n">
        <v>6559.33</v>
      </c>
      <c r="K22" s="2" t="n">
        <v>7766.72</v>
      </c>
      <c r="L22" s="2" t="n">
        <v>6730.8</v>
      </c>
      <c r="M22" s="2" t="n">
        <v>9712.74</v>
      </c>
      <c r="N22" s="2" t="n">
        <v>86625.45</v>
      </c>
      <c r="O22" s="29" t="n">
        <f aca="false">N22/12</f>
        <v>7218.7875</v>
      </c>
      <c r="Q22" s="1" t="n">
        <f aca="false">SUM(B22:M22)</f>
        <v>86625.45</v>
      </c>
      <c r="R22" s="36" t="n">
        <v>91396.43</v>
      </c>
      <c r="S22" s="1" t="n">
        <f aca="false">R22-Q22</f>
        <v>4770.98</v>
      </c>
      <c r="U22" s="23"/>
      <c r="V22" s="37"/>
      <c r="CT22" s="24"/>
      <c r="CU22" s="24"/>
    </row>
    <row r="23" customFormat="false" ht="16.8" hidden="false" customHeight="true" outlineLevel="0" collapsed="false">
      <c r="A23" s="1" t="s">
        <v>41</v>
      </c>
      <c r="B23" s="2" t="n">
        <f aca="false">SUM(B18:B22)</f>
        <v>68376.48</v>
      </c>
      <c r="C23" s="2" t="n">
        <f aca="false">SUM(C18:C22)</f>
        <v>48620.62</v>
      </c>
      <c r="D23" s="2" t="n">
        <f aca="false">SUM(D18:D22)</f>
        <v>52014.73</v>
      </c>
      <c r="E23" s="2" t="n">
        <f aca="false">SUM(E18:E22)</f>
        <v>52670.32</v>
      </c>
      <c r="F23" s="2" t="n">
        <f aca="false">SUM(F18:F22)</f>
        <v>51018.58</v>
      </c>
      <c r="G23" s="2" t="n">
        <f aca="false">SUM(G18:G22)</f>
        <v>55319.06</v>
      </c>
      <c r="H23" s="2" t="n">
        <f aca="false">SUM(H18:H22)</f>
        <v>54481.01</v>
      </c>
      <c r="I23" s="2" t="n">
        <f aca="false">SUM(I18:I22)</f>
        <v>45843.4</v>
      </c>
      <c r="J23" s="2" t="n">
        <f aca="false">SUM(J18:J22)</f>
        <v>38971.03</v>
      </c>
      <c r="K23" s="2" t="n">
        <f aca="false">SUM(K18:K22)</f>
        <v>59383.28</v>
      </c>
      <c r="L23" s="2" t="n">
        <f aca="false">SUM(L18:L22)</f>
        <v>63763.37</v>
      </c>
      <c r="M23" s="2" t="n">
        <f aca="false">SUM(M18:M22)</f>
        <v>61148.49</v>
      </c>
      <c r="N23" s="2" t="n">
        <f aca="false">SUM(N18:N22)</f>
        <v>651610.37</v>
      </c>
      <c r="O23" s="29" t="n">
        <f aca="false">N23/12</f>
        <v>54300.8641666667</v>
      </c>
      <c r="Q23" s="1" t="n">
        <f aca="false">SUM(B23:M23)</f>
        <v>651610.37</v>
      </c>
      <c r="R23" s="36" t="n">
        <v>684802.66</v>
      </c>
      <c r="S23" s="1" t="n">
        <f aca="false">R23-Q23</f>
        <v>33192.29</v>
      </c>
      <c r="U23" s="23"/>
      <c r="V23" s="37"/>
      <c r="CT23" s="24"/>
      <c r="CU23" s="24"/>
    </row>
    <row r="24" customFormat="false" ht="13.2" hidden="false" customHeight="false" outlineLevel="0" collapsed="false">
      <c r="A24" s="1" t="s">
        <v>42</v>
      </c>
      <c r="B24" s="38" t="n">
        <f aca="false">B23/5</f>
        <v>13675.296</v>
      </c>
      <c r="C24" s="38" t="n">
        <f aca="false">C23/5</f>
        <v>9724.124</v>
      </c>
      <c r="D24" s="38" t="n">
        <f aca="false">D23/5</f>
        <v>10402.946</v>
      </c>
      <c r="E24" s="38" t="n">
        <f aca="false">E23/5</f>
        <v>10534.064</v>
      </c>
      <c r="F24" s="38" t="n">
        <f aca="false">F23/5</f>
        <v>10203.716</v>
      </c>
      <c r="G24" s="38" t="n">
        <f aca="false">G23/5</f>
        <v>11063.812</v>
      </c>
      <c r="H24" s="38" t="n">
        <f aca="false">H23/5</f>
        <v>10896.202</v>
      </c>
      <c r="I24" s="38" t="n">
        <f aca="false">I23/5</f>
        <v>9168.68</v>
      </c>
      <c r="J24" s="38" t="n">
        <f aca="false">J23/5</f>
        <v>7794.206</v>
      </c>
      <c r="K24" s="38" t="n">
        <f aca="false">K23/5</f>
        <v>11876.656</v>
      </c>
      <c r="L24" s="38" t="n">
        <f aca="false">L23/5</f>
        <v>12752.674</v>
      </c>
      <c r="M24" s="38" t="n">
        <f aca="false">M23/5</f>
        <v>12229.698</v>
      </c>
      <c r="N24" s="38" t="n">
        <f aca="false">N23/5</f>
        <v>130322.074</v>
      </c>
      <c r="O24" s="29" t="n">
        <f aca="false">N24/12</f>
        <v>10860.1728333333</v>
      </c>
      <c r="Q24" s="1" t="n">
        <f aca="false">SUM(B24:M24)</f>
        <v>130322.074</v>
      </c>
      <c r="R24" s="36" t="n">
        <v>136960.532</v>
      </c>
      <c r="S24" s="1" t="n">
        <f aca="false">R24-Q24</f>
        <v>6638.45800000004</v>
      </c>
      <c r="U24" s="23"/>
      <c r="V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8:28Z</dcterms:created>
  <dc:creator>Barbara Kastner</dc:creator>
  <dc:description>Ersterscheinungen, Neuauflagen, </dc:description>
  <dc:language>en-US</dc:language>
  <cp:lastModifiedBy>Our Valued Customer</cp:lastModifiedBy>
  <cp:lastPrinted>2005-04-20T21:12:29Z</cp:lastPrinted>
  <cp:revision>0</cp:revision>
  <dc:subject>Dr. Arbeit</dc:subject>
  <dc:title>Titel Neuerscheinungen und Neuauflagen</dc:title>
</cp:coreProperties>
</file>